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9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表　学校数・学級数・生徒数・教員数及び用務員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学校種類別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と</t>
    </r>
  </si>
  <si>
    <t xml:space="preserve">教育委員会数・教育行政職員数・人口・社会教育施設数及び職員数</t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計</t>
  </si>
  <si>
    <t xml:space="preserve">都道府県</t>
  </si>
  <si>
    <t xml:space="preserve">市町村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校教・社会教育施設教・教育委員会数</t>
    </r>
  </si>
  <si>
    <t xml:space="preserve">Ⅰ学校教・社会教育施設教・教育委員会数</t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本校</t>
    </r>
  </si>
  <si>
    <t xml:space="preserve">…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本校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分校</t>
    </r>
  </si>
  <si>
    <t xml:space="preserve">-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分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学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学級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・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3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生徒数・人口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員行政職員数</t>
    </r>
    <r>
      <rPr>
        <sz val="11"/>
        <color rgb="FF000000"/>
        <rFont val="ＭＳ Ｐゴシック"/>
        <family val="3"/>
        <charset val="128"/>
      </rPr>
      <t xml:space="preserve">)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教員数（教員行政職員数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本務者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本務者</t>
    </r>
  </si>
  <si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都道府県費負担の教員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)</t>
    </r>
    <r>
      <rPr>
        <sz val="11"/>
        <color rgb="FF000000"/>
        <rFont val="Noto Sans"/>
        <family val="2"/>
      </rPr>
      <t xml:space="preserve">都道府県費負担の教員</t>
    </r>
  </si>
  <si>
    <r>
      <rPr>
        <sz val="11"/>
        <color rgb="FF000000"/>
        <rFont val="ＭＳ Ｐ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市町村費負担の教員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)</t>
    </r>
    <r>
      <rPr>
        <sz val="11"/>
        <color rgb="FF000000"/>
        <rFont val="Noto Sans"/>
        <family val="2"/>
      </rPr>
      <t xml:space="preserve">市町村費負担の教員</t>
    </r>
  </si>
  <si>
    <r>
      <rPr>
        <sz val="11"/>
        <color rgb="FF000000"/>
        <rFont val="ＭＳ Ｐゴシック"/>
        <family val="3"/>
        <charset val="128"/>
      </rPr>
      <t xml:space="preserve">(c)</t>
    </r>
    <r>
      <rPr>
        <sz val="11"/>
        <color rgb="FF000000"/>
        <rFont val="Noto Sans"/>
        <family val="2"/>
      </rPr>
      <t xml:space="preserve">その他の教員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c)</t>
    </r>
    <r>
      <rPr>
        <sz val="11"/>
        <color rgb="FF000000"/>
        <rFont val="Noto Sans"/>
        <family val="2"/>
      </rPr>
      <t xml:space="preserve">その他の教員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兼務者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兼務者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事務職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本務者</t>
    </r>
    <r>
      <rPr>
        <sz val="11"/>
        <color rgb="FF000000"/>
        <rFont val="ＭＳ Ｐゴシック"/>
        <family val="3"/>
        <charset val="128"/>
      </rPr>
      <t xml:space="preserve">)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事務職員数（本務者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都道府県費負担の職員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都道府県費負担の職員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市町村費負担の教員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市町村費負担の教員</t>
    </r>
  </si>
  <si>
    <r>
      <rPr>
        <sz val="11"/>
        <color rgb="FF000000"/>
        <rFont val="ＭＳ Ｐ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その他の教員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)</t>
    </r>
    <r>
      <rPr>
        <sz val="11"/>
        <color rgb="FF000000"/>
        <rFont val="Noto Sans"/>
        <family val="2"/>
      </rPr>
      <t xml:space="preserve">その他の教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員補助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本務者</t>
    </r>
    <r>
      <rPr>
        <sz val="11"/>
        <color rgb="FF000000"/>
        <rFont val="ＭＳ Ｐゴシック"/>
        <family val="3"/>
        <charset val="128"/>
      </rPr>
      <t xml:space="preserve">)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員補助員数（本務者）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維持のための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本務者</t>
    </r>
    <r>
      <rPr>
        <sz val="11"/>
        <color rgb="FF000000"/>
        <rFont val="ＭＳ Ｐゴシック"/>
        <family val="3"/>
        <charset val="128"/>
      </rPr>
      <t xml:space="preserve">)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維持のための用務員数（本務者）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補助活動のための職員・用務員数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学級数、生徒数、教員数、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員行政職員数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、事務職員数。教育補助員数、維持のための用務員数は、昭和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の本調査による数字である。
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2</t>
    </r>
    <r>
      <rPr>
        <sz val="11"/>
        <color rgb="FF000000"/>
        <rFont val="Noto Sans"/>
        <family val="2"/>
      </rPr>
      <t xml:space="preserve">補助活動のための職員・用務員数は昭和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の延数である。</t>
    </r>
    <r>
      <rPr>
        <sz val="11"/>
        <color rgb="FF000000"/>
        <rFont val="ＭＳ Ｐゴシック"/>
        <family val="3"/>
        <charset val="128"/>
      </rPr>
      <t xml:space="preserve">()</t>
    </r>
    <r>
      <rPr>
        <sz val="11"/>
        <color rgb="FF000000"/>
        <rFont val="Noto Sans"/>
        <family val="2"/>
      </rPr>
      <t xml:space="preserve">内の数字は手当・謝金が毎月定期的に支払われていない職員・用務員の数で、内数である。
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3</t>
    </r>
    <r>
      <rPr>
        <sz val="11"/>
        <color rgb="FF000000"/>
        <rFont val="Noto Sans"/>
        <family val="2"/>
      </rPr>
      <t xml:space="preserve">人口は、昭和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住民基本台帳によ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.0;&quot;△ &quot;0.0"/>
    <numFmt numFmtId="167" formatCode="#,##0_);\(#,##0\)"/>
    <numFmt numFmtId="168" formatCode="0_);\(0\)"/>
    <numFmt numFmtId="169" formatCode="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3.13"/>
    <col collapsed="false" customWidth="true" hidden="false" outlineLevel="0" max="3" min="3" style="1" width="35.13"/>
    <col collapsed="false" customWidth="true" hidden="false" outlineLevel="0" max="31" min="4" style="1" width="16.63"/>
    <col collapsed="false" customWidth="true" hidden="false" outlineLevel="0" max="32" min="32" style="1" width="2.25"/>
    <col collapsed="false" customWidth="true" hidden="false" outlineLevel="0" max="33" min="33" style="1" width="2.63"/>
    <col collapsed="false" customWidth="true" hidden="false" outlineLevel="0" max="34" min="34" style="1" width="29.87"/>
    <col collapsed="false" customWidth="false" hidden="false" outlineLevel="0" max="16384" min="35" style="1" width="9"/>
  </cols>
  <sheetData>
    <row r="1" customFormat="false" ht="18.75" hidden="false" customHeight="true" outlineLevel="0" collapsed="false">
      <c r="A1" s="2" t="s">
        <v>0</v>
      </c>
      <c r="B1" s="2"/>
      <c r="C1" s="2"/>
      <c r="O1" s="2"/>
      <c r="AF1" s="3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7"/>
    </row>
    <row r="3" customFormat="false" ht="18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2</v>
      </c>
      <c r="P3" s="9"/>
      <c r="Q3" s="9"/>
      <c r="R3" s="9"/>
      <c r="S3" s="9" t="s">
        <v>3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 t="s">
        <v>4</v>
      </c>
      <c r="AE3" s="10"/>
      <c r="AF3" s="10"/>
      <c r="AG3" s="8"/>
      <c r="AH3" s="8"/>
    </row>
    <row r="4" customFormat="false" ht="18.75" hidden="false" customHeight="true" outlineLevel="0" collapsed="false"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/>
      <c r="K4" s="12"/>
      <c r="L4" s="12" t="s">
        <v>10</v>
      </c>
      <c r="M4" s="12"/>
      <c r="N4" s="12"/>
      <c r="O4" s="3"/>
      <c r="P4" s="3"/>
      <c r="Q4" s="3"/>
      <c r="R4" s="3"/>
      <c r="S4" s="9" t="s">
        <v>11</v>
      </c>
      <c r="T4" s="9" t="s">
        <v>12</v>
      </c>
      <c r="U4" s="9"/>
      <c r="V4" s="9" t="s">
        <v>13</v>
      </c>
      <c r="W4" s="9"/>
      <c r="X4" s="9" t="s">
        <v>14</v>
      </c>
      <c r="Y4" s="9"/>
      <c r="Z4" s="9" t="s">
        <v>15</v>
      </c>
      <c r="AA4" s="9"/>
      <c r="AB4" s="9" t="s">
        <v>16</v>
      </c>
      <c r="AC4" s="9"/>
      <c r="AD4" s="3"/>
      <c r="AE4" s="3"/>
      <c r="AF4" s="3"/>
    </row>
    <row r="5" customFormat="false" ht="18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 t="s">
        <v>17</v>
      </c>
      <c r="J5" s="15" t="s">
        <v>18</v>
      </c>
      <c r="K5" s="15" t="s">
        <v>19</v>
      </c>
      <c r="L5" s="15" t="s">
        <v>17</v>
      </c>
      <c r="M5" s="15" t="s">
        <v>18</v>
      </c>
      <c r="N5" s="15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19</v>
      </c>
      <c r="T5" s="9" t="s">
        <v>18</v>
      </c>
      <c r="U5" s="9" t="s">
        <v>19</v>
      </c>
      <c r="V5" s="9" t="s">
        <v>18</v>
      </c>
      <c r="W5" s="9" t="s">
        <v>19</v>
      </c>
      <c r="X5" s="9" t="s">
        <v>18</v>
      </c>
      <c r="Y5" s="9" t="s">
        <v>19</v>
      </c>
      <c r="Z5" s="9" t="s">
        <v>18</v>
      </c>
      <c r="AA5" s="9" t="s">
        <v>19</v>
      </c>
      <c r="AB5" s="9" t="s">
        <v>18</v>
      </c>
      <c r="AC5" s="9" t="s">
        <v>19</v>
      </c>
      <c r="AD5" s="9" t="s">
        <v>18</v>
      </c>
      <c r="AE5" s="9" t="s">
        <v>19</v>
      </c>
      <c r="AF5" s="9"/>
      <c r="AG5" s="16"/>
      <c r="AH5" s="16"/>
    </row>
    <row r="6" customFormat="false" ht="18.75" hidden="false" customHeight="true" outlineLevel="0" collapsed="false">
      <c r="A6" s="17" t="s">
        <v>24</v>
      </c>
      <c r="B6" s="17"/>
      <c r="C6" s="17"/>
      <c r="D6" s="18" t="n">
        <v>46728</v>
      </c>
      <c r="E6" s="18" t="n">
        <v>6064</v>
      </c>
      <c r="F6" s="18" t="n">
        <v>24707</v>
      </c>
      <c r="G6" s="18" t="n">
        <v>10156</v>
      </c>
      <c r="H6" s="18" t="n">
        <v>799</v>
      </c>
      <c r="I6" s="18" t="n">
        <v>3684</v>
      </c>
      <c r="J6" s="18" t="n">
        <v>3475</v>
      </c>
      <c r="K6" s="18" t="n">
        <v>209</v>
      </c>
      <c r="L6" s="18" t="n">
        <v>1174</v>
      </c>
      <c r="M6" s="18" t="n">
        <v>1025</v>
      </c>
      <c r="N6" s="18" t="n">
        <v>149</v>
      </c>
      <c r="O6" s="19" t="n">
        <v>72</v>
      </c>
      <c r="P6" s="19" t="n">
        <v>18</v>
      </c>
      <c r="Q6" s="19" t="n">
        <v>50</v>
      </c>
      <c r="R6" s="19" t="n">
        <v>4</v>
      </c>
      <c r="S6" s="19" t="n">
        <v>17169</v>
      </c>
      <c r="T6" s="19" t="n">
        <v>83</v>
      </c>
      <c r="U6" s="19" t="n">
        <v>1299</v>
      </c>
      <c r="V6" s="19" t="n">
        <v>87</v>
      </c>
      <c r="W6" s="19" t="n">
        <v>471</v>
      </c>
      <c r="X6" s="19" t="n">
        <v>195</v>
      </c>
      <c r="Y6" s="19" t="n">
        <v>10058</v>
      </c>
      <c r="Z6" s="19" t="n">
        <v>173</v>
      </c>
      <c r="AA6" s="19" t="n">
        <v>1846</v>
      </c>
      <c r="AB6" s="19" t="n">
        <v>42</v>
      </c>
      <c r="AC6" s="19" t="n">
        <v>3253</v>
      </c>
      <c r="AD6" s="19" t="n">
        <v>47</v>
      </c>
      <c r="AE6" s="19" t="n">
        <v>3440</v>
      </c>
      <c r="AF6" s="20" t="s">
        <v>25</v>
      </c>
    </row>
    <row r="7" customFormat="false" ht="18.75" hidden="false" customHeight="true" outlineLevel="0" collapsed="false">
      <c r="B7" s="7" t="s">
        <v>26</v>
      </c>
      <c r="C7" s="7"/>
      <c r="D7" s="19" t="n">
        <v>44874</v>
      </c>
      <c r="E7" s="19" t="n">
        <v>5964</v>
      </c>
      <c r="F7" s="19" t="n">
        <v>23463</v>
      </c>
      <c r="G7" s="19" t="n">
        <v>10026</v>
      </c>
      <c r="H7" s="19" t="n">
        <v>681</v>
      </c>
      <c r="I7" s="19" t="n">
        <v>3538</v>
      </c>
      <c r="J7" s="19" t="n">
        <v>3300</v>
      </c>
      <c r="K7" s="19" t="n">
        <v>208</v>
      </c>
      <c r="L7" s="19" t="n">
        <v>1058</v>
      </c>
      <c r="M7" s="19" t="n">
        <v>930</v>
      </c>
      <c r="N7" s="19" t="n">
        <v>128</v>
      </c>
      <c r="O7" s="19" t="n">
        <v>72</v>
      </c>
      <c r="P7" s="19" t="n">
        <v>18</v>
      </c>
      <c r="Q7" s="19" t="n">
        <v>50</v>
      </c>
      <c r="R7" s="19" t="n">
        <v>4</v>
      </c>
      <c r="S7" s="19" t="s">
        <v>27</v>
      </c>
      <c r="T7" s="19" t="s">
        <v>27</v>
      </c>
      <c r="U7" s="19" t="s">
        <v>27</v>
      </c>
      <c r="V7" s="19" t="s">
        <v>27</v>
      </c>
      <c r="W7" s="19" t="s">
        <v>27</v>
      </c>
      <c r="X7" s="19" t="s">
        <v>27</v>
      </c>
      <c r="Y7" s="19" t="s">
        <v>27</v>
      </c>
      <c r="Z7" s="19" t="s">
        <v>27</v>
      </c>
      <c r="AA7" s="19" t="s">
        <v>27</v>
      </c>
      <c r="AB7" s="19" t="s">
        <v>27</v>
      </c>
      <c r="AC7" s="19" t="s">
        <v>27</v>
      </c>
      <c r="AD7" s="19" t="s">
        <v>27</v>
      </c>
      <c r="AE7" s="19" t="s">
        <v>27</v>
      </c>
      <c r="AG7" s="20" t="s">
        <v>28</v>
      </c>
    </row>
    <row r="8" customFormat="false" ht="18.75" hidden="false" customHeight="true" outlineLevel="0" collapsed="false">
      <c r="B8" s="7" t="s">
        <v>29</v>
      </c>
      <c r="C8" s="7"/>
      <c r="D8" s="19" t="n">
        <v>1854</v>
      </c>
      <c r="E8" s="19" t="n">
        <v>100</v>
      </c>
      <c r="F8" s="19" t="n">
        <v>1244</v>
      </c>
      <c r="G8" s="19" t="n">
        <v>130</v>
      </c>
      <c r="H8" s="19" t="n">
        <v>118</v>
      </c>
      <c r="I8" s="19" t="n">
        <v>146</v>
      </c>
      <c r="J8" s="19" t="n">
        <v>145</v>
      </c>
      <c r="K8" s="19" t="n">
        <v>1</v>
      </c>
      <c r="L8" s="19" t="n">
        <v>116</v>
      </c>
      <c r="M8" s="19" t="n">
        <v>95</v>
      </c>
      <c r="N8" s="19" t="n">
        <v>21</v>
      </c>
      <c r="O8" s="19" t="s">
        <v>30</v>
      </c>
      <c r="P8" s="19" t="s">
        <v>30</v>
      </c>
      <c r="Q8" s="19" t="s">
        <v>30</v>
      </c>
      <c r="R8" s="19" t="s">
        <v>30</v>
      </c>
      <c r="S8" s="19" t="s">
        <v>27</v>
      </c>
      <c r="T8" s="19" t="s">
        <v>27</v>
      </c>
      <c r="U8" s="19" t="s">
        <v>27</v>
      </c>
      <c r="V8" s="19" t="s">
        <v>27</v>
      </c>
      <c r="W8" s="19" t="s">
        <v>27</v>
      </c>
      <c r="X8" s="19" t="s">
        <v>27</v>
      </c>
      <c r="Y8" s="19" t="s">
        <v>27</v>
      </c>
      <c r="Z8" s="19" t="s">
        <v>27</v>
      </c>
      <c r="AA8" s="19" t="s">
        <v>27</v>
      </c>
      <c r="AB8" s="19" t="s">
        <v>27</v>
      </c>
      <c r="AC8" s="19" t="s">
        <v>27</v>
      </c>
      <c r="AD8" s="19" t="s">
        <v>27</v>
      </c>
      <c r="AE8" s="19" t="s">
        <v>27</v>
      </c>
      <c r="AG8" s="20" t="s">
        <v>31</v>
      </c>
    </row>
    <row r="9" customFormat="false" ht="18.75" hidden="false" customHeight="true" outlineLevel="0" collapsed="false">
      <c r="A9" s="7" t="s">
        <v>32</v>
      </c>
      <c r="B9" s="7"/>
      <c r="C9" s="7"/>
      <c r="D9" s="19" t="n">
        <v>518057</v>
      </c>
      <c r="E9" s="19" t="n">
        <v>20739</v>
      </c>
      <c r="F9" s="19" t="n">
        <v>347860</v>
      </c>
      <c r="G9" s="19" t="n">
        <v>131671</v>
      </c>
      <c r="H9" s="19" t="n">
        <v>17787</v>
      </c>
      <c r="I9" s="19" t="s">
        <v>27</v>
      </c>
      <c r="J9" s="19" t="s">
        <v>27</v>
      </c>
      <c r="K9" s="19" t="s">
        <v>27</v>
      </c>
      <c r="L9" s="19" t="s">
        <v>27</v>
      </c>
      <c r="M9" s="19" t="s">
        <v>27</v>
      </c>
      <c r="N9" s="19" t="s">
        <v>27</v>
      </c>
      <c r="O9" s="19" t="s">
        <v>27</v>
      </c>
      <c r="P9" s="19" t="s">
        <v>27</v>
      </c>
      <c r="Q9" s="19" t="s">
        <v>27</v>
      </c>
      <c r="R9" s="19" t="s">
        <v>27</v>
      </c>
      <c r="S9" s="19" t="s">
        <v>27</v>
      </c>
      <c r="T9" s="19" t="s">
        <v>27</v>
      </c>
      <c r="U9" s="19" t="s">
        <v>27</v>
      </c>
      <c r="V9" s="19" t="s">
        <v>27</v>
      </c>
      <c r="W9" s="19" t="s">
        <v>27</v>
      </c>
      <c r="X9" s="19" t="s">
        <v>27</v>
      </c>
      <c r="Y9" s="19" t="s">
        <v>27</v>
      </c>
      <c r="Z9" s="19" t="s">
        <v>27</v>
      </c>
      <c r="AA9" s="19" t="s">
        <v>27</v>
      </c>
      <c r="AB9" s="19" t="s">
        <v>27</v>
      </c>
      <c r="AC9" s="19" t="s">
        <v>27</v>
      </c>
      <c r="AD9" s="19" t="s">
        <v>27</v>
      </c>
      <c r="AE9" s="19" t="s">
        <v>27</v>
      </c>
      <c r="AF9" s="7" t="s">
        <v>33</v>
      </c>
    </row>
    <row r="10" customFormat="false" ht="18.75" hidden="false" customHeight="true" outlineLevel="0" collapsed="false">
      <c r="A10" s="7" t="s">
        <v>34</v>
      </c>
      <c r="B10" s="7"/>
      <c r="C10" s="7"/>
      <c r="D10" s="19" t="n">
        <v>20761537</v>
      </c>
      <c r="E10" s="19" t="n">
        <v>633248</v>
      </c>
      <c r="F10" s="19" t="n">
        <v>11720694</v>
      </c>
      <c r="G10" s="19" t="n">
        <v>4908665</v>
      </c>
      <c r="H10" s="19" t="n">
        <v>87429</v>
      </c>
      <c r="I10" s="19" t="n">
        <v>3169551</v>
      </c>
      <c r="J10" s="19" t="n">
        <v>2972966</v>
      </c>
      <c r="K10" s="19" t="n">
        <v>196585</v>
      </c>
      <c r="L10" s="19" t="n">
        <v>141776</v>
      </c>
      <c r="M10" s="19" t="n">
        <v>118641</v>
      </c>
      <c r="N10" s="19" t="n">
        <v>23135</v>
      </c>
      <c r="O10" s="19" t="n">
        <v>91203</v>
      </c>
      <c r="P10" s="19" t="n">
        <v>1540</v>
      </c>
      <c r="Q10" s="19" t="n">
        <v>3413</v>
      </c>
      <c r="R10" s="19" t="n">
        <v>4018</v>
      </c>
      <c r="S10" s="19" t="s">
        <v>27</v>
      </c>
      <c r="T10" s="19" t="s">
        <v>27</v>
      </c>
      <c r="U10" s="19" t="s">
        <v>27</v>
      </c>
      <c r="V10" s="19" t="s">
        <v>27</v>
      </c>
      <c r="W10" s="19" t="s">
        <v>27</v>
      </c>
      <c r="X10" s="19" t="s">
        <v>27</v>
      </c>
      <c r="Y10" s="19" t="s">
        <v>27</v>
      </c>
      <c r="Z10" s="19" t="s">
        <v>27</v>
      </c>
      <c r="AA10" s="19" t="s">
        <v>27</v>
      </c>
      <c r="AB10" s="19" t="s">
        <v>27</v>
      </c>
      <c r="AC10" s="19" t="s">
        <v>27</v>
      </c>
      <c r="AD10" s="19" t="n">
        <v>116</v>
      </c>
      <c r="AE10" s="19" t="n">
        <v>194898</v>
      </c>
      <c r="AF10" s="7" t="s">
        <v>35</v>
      </c>
    </row>
    <row r="11" customFormat="false" ht="18.75" hidden="false" customHeight="true" outlineLevel="0" collapsed="false">
      <c r="A11" s="7" t="s">
        <v>36</v>
      </c>
      <c r="B11" s="7"/>
      <c r="C11" s="7"/>
      <c r="D11" s="19" t="n">
        <v>993486</v>
      </c>
      <c r="E11" s="19" t="n">
        <v>32484</v>
      </c>
      <c r="F11" s="19" t="n">
        <v>464830</v>
      </c>
      <c r="G11" s="19" t="n">
        <v>246314</v>
      </c>
      <c r="H11" s="19" t="n">
        <v>37281</v>
      </c>
      <c r="I11" s="19" t="n">
        <v>188123</v>
      </c>
      <c r="J11" s="19" t="n">
        <v>175818</v>
      </c>
      <c r="K11" s="19" t="n">
        <v>12305</v>
      </c>
      <c r="L11" s="19" t="n">
        <v>20075</v>
      </c>
      <c r="M11" s="19" t="n">
        <v>16894</v>
      </c>
      <c r="N11" s="19" t="n">
        <v>3181</v>
      </c>
      <c r="O11" s="19" t="n">
        <v>2525</v>
      </c>
      <c r="P11" s="19" t="n">
        <v>330</v>
      </c>
      <c r="Q11" s="19" t="n">
        <v>1028</v>
      </c>
      <c r="R11" s="19" t="n">
        <v>496</v>
      </c>
      <c r="S11" s="19" t="n">
        <v>25534</v>
      </c>
      <c r="T11" s="19" t="n">
        <v>1975</v>
      </c>
      <c r="U11" s="19" t="n">
        <v>7468</v>
      </c>
      <c r="V11" s="19" t="n">
        <v>1046</v>
      </c>
      <c r="W11" s="19" t="n">
        <v>1326</v>
      </c>
      <c r="X11" s="19" t="n">
        <v>900</v>
      </c>
      <c r="Y11" s="19" t="n">
        <v>5834</v>
      </c>
      <c r="Z11" s="19" t="n">
        <v>1091</v>
      </c>
      <c r="AA11" s="19" t="n">
        <v>2757</v>
      </c>
      <c r="AB11" s="19" t="n">
        <v>402</v>
      </c>
      <c r="AC11" s="19" t="n">
        <v>3319</v>
      </c>
      <c r="AD11" s="19" t="n">
        <v>19520</v>
      </c>
      <c r="AE11" s="19" t="n">
        <v>48000</v>
      </c>
      <c r="AF11" s="7" t="s">
        <v>37</v>
      </c>
    </row>
    <row r="12" customFormat="false" ht="18.75" hidden="false" customHeight="true" outlineLevel="0" collapsed="false">
      <c r="B12" s="7" t="s">
        <v>38</v>
      </c>
      <c r="C12" s="7"/>
      <c r="D12" s="19" t="n">
        <v>957605</v>
      </c>
      <c r="E12" s="19" t="n">
        <v>27523</v>
      </c>
      <c r="F12" s="19" t="n">
        <v>462510</v>
      </c>
      <c r="G12" s="19" t="n">
        <v>241762</v>
      </c>
      <c r="H12" s="19" t="n">
        <v>36232</v>
      </c>
      <c r="I12" s="19" t="n">
        <v>172122</v>
      </c>
      <c r="J12" s="19" t="n">
        <v>161088</v>
      </c>
      <c r="K12" s="19" t="n">
        <v>11034</v>
      </c>
      <c r="L12" s="19" t="n">
        <v>15505</v>
      </c>
      <c r="M12" s="19" t="n">
        <v>12997</v>
      </c>
      <c r="N12" s="19" t="n">
        <v>2508</v>
      </c>
      <c r="O12" s="19" t="n">
        <v>1326</v>
      </c>
      <c r="P12" s="19" t="n">
        <v>99</v>
      </c>
      <c r="Q12" s="19" t="n">
        <v>184</v>
      </c>
      <c r="R12" s="19" t="n">
        <v>342</v>
      </c>
      <c r="S12" s="19" t="n">
        <v>11988</v>
      </c>
      <c r="T12" s="19" t="n">
        <v>1948</v>
      </c>
      <c r="U12" s="19" t="n">
        <v>6992</v>
      </c>
      <c r="V12" s="19" t="n">
        <v>990</v>
      </c>
      <c r="W12" s="19" t="n">
        <v>1082</v>
      </c>
      <c r="X12" s="19" t="n">
        <v>821</v>
      </c>
      <c r="Y12" s="19" t="n">
        <v>3553</v>
      </c>
      <c r="Z12" s="19" t="n">
        <v>1017</v>
      </c>
      <c r="AA12" s="19" t="n">
        <v>2099</v>
      </c>
      <c r="AB12" s="19" t="n">
        <v>380</v>
      </c>
      <c r="AC12" s="19" t="n">
        <v>2345</v>
      </c>
      <c r="AD12" s="19" t="n">
        <v>19309</v>
      </c>
      <c r="AE12" s="19" t="n">
        <v>46724</v>
      </c>
      <c r="AG12" s="20" t="s">
        <v>39</v>
      </c>
    </row>
    <row r="13" customFormat="false" ht="18.75" hidden="false" customHeight="true" outlineLevel="0" collapsed="false">
      <c r="B13" s="7"/>
      <c r="C13" s="7" t="s">
        <v>40</v>
      </c>
      <c r="D13" s="19" t="n">
        <v>902684</v>
      </c>
      <c r="E13" s="19" t="n">
        <v>104</v>
      </c>
      <c r="F13" s="19" t="n">
        <v>453066</v>
      </c>
      <c r="G13" s="19" t="n">
        <v>236479</v>
      </c>
      <c r="H13" s="19" t="n">
        <v>36102</v>
      </c>
      <c r="I13" s="19" t="n">
        <v>160988</v>
      </c>
      <c r="J13" s="19" t="n">
        <v>160922</v>
      </c>
      <c r="K13" s="19" t="n">
        <v>66</v>
      </c>
      <c r="L13" s="19" t="n">
        <v>14333</v>
      </c>
      <c r="M13" s="19" t="n">
        <v>12973</v>
      </c>
      <c r="N13" s="19" t="n">
        <v>1360</v>
      </c>
      <c r="O13" s="19" t="n">
        <v>1325</v>
      </c>
      <c r="P13" s="19" t="n">
        <v>6</v>
      </c>
      <c r="Q13" s="19" t="n">
        <v>27</v>
      </c>
      <c r="R13" s="19" t="n">
        <v>254</v>
      </c>
      <c r="S13" s="19" t="s">
        <v>27</v>
      </c>
      <c r="T13" s="19" t="s">
        <v>27</v>
      </c>
      <c r="U13" s="19" t="s">
        <v>27</v>
      </c>
      <c r="V13" s="19" t="s">
        <v>27</v>
      </c>
      <c r="W13" s="19" t="s">
        <v>27</v>
      </c>
      <c r="X13" s="19" t="s">
        <v>27</v>
      </c>
      <c r="Y13" s="19" t="s">
        <v>27</v>
      </c>
      <c r="Z13" s="19" t="s">
        <v>27</v>
      </c>
      <c r="AA13" s="19" t="s">
        <v>27</v>
      </c>
      <c r="AB13" s="19" t="s">
        <v>27</v>
      </c>
      <c r="AC13" s="19" t="s">
        <v>27</v>
      </c>
      <c r="AD13" s="19" t="s">
        <v>27</v>
      </c>
      <c r="AE13" s="19" t="s">
        <v>27</v>
      </c>
      <c r="AH13" s="20" t="s">
        <v>41</v>
      </c>
    </row>
    <row r="14" s="21" customFormat="true" ht="18.75" hidden="false" customHeight="true" outlineLevel="0" collapsed="false">
      <c r="B14" s="7"/>
      <c r="C14" s="7" t="s">
        <v>42</v>
      </c>
      <c r="D14" s="19" t="n">
        <v>51938</v>
      </c>
      <c r="E14" s="19" t="n">
        <v>27292</v>
      </c>
      <c r="F14" s="19" t="n">
        <v>7604</v>
      </c>
      <c r="G14" s="19" t="n">
        <v>4579</v>
      </c>
      <c r="H14" s="19" t="n">
        <v>12</v>
      </c>
      <c r="I14" s="19" t="n">
        <v>10964</v>
      </c>
      <c r="J14" s="19" t="s">
        <v>30</v>
      </c>
      <c r="K14" s="19" t="n">
        <v>10964</v>
      </c>
      <c r="L14" s="19" t="n">
        <v>1155</v>
      </c>
      <c r="M14" s="19" t="n">
        <v>7</v>
      </c>
      <c r="N14" s="19" t="n">
        <v>1148</v>
      </c>
      <c r="O14" s="19" t="s">
        <v>30</v>
      </c>
      <c r="P14" s="19" t="n">
        <v>87</v>
      </c>
      <c r="Q14" s="19" t="n">
        <v>157</v>
      </c>
      <c r="R14" s="19" t="n">
        <v>88</v>
      </c>
      <c r="S14" s="19" t="s">
        <v>27</v>
      </c>
      <c r="T14" s="19" t="s">
        <v>27</v>
      </c>
      <c r="U14" s="19" t="s">
        <v>27</v>
      </c>
      <c r="V14" s="19" t="s">
        <v>27</v>
      </c>
      <c r="W14" s="19" t="s">
        <v>27</v>
      </c>
      <c r="X14" s="19" t="s">
        <v>27</v>
      </c>
      <c r="Y14" s="19" t="s">
        <v>27</v>
      </c>
      <c r="Z14" s="19" t="s">
        <v>27</v>
      </c>
      <c r="AA14" s="19" t="s">
        <v>27</v>
      </c>
      <c r="AB14" s="19" t="s">
        <v>27</v>
      </c>
      <c r="AC14" s="19" t="s">
        <v>27</v>
      </c>
      <c r="AD14" s="19" t="s">
        <v>27</v>
      </c>
      <c r="AE14" s="19" t="s">
        <v>27</v>
      </c>
      <c r="AH14" s="20" t="s">
        <v>43</v>
      </c>
    </row>
    <row r="15" customFormat="false" ht="18.75" hidden="false" customHeight="true" outlineLevel="0" collapsed="false">
      <c r="B15" s="7"/>
      <c r="C15" s="7" t="s">
        <v>44</v>
      </c>
      <c r="D15" s="19" t="n">
        <v>2983</v>
      </c>
      <c r="E15" s="19" t="n">
        <v>127</v>
      </c>
      <c r="F15" s="19" t="n">
        <v>1840</v>
      </c>
      <c r="G15" s="19" t="n">
        <v>704</v>
      </c>
      <c r="H15" s="19" t="n">
        <v>118</v>
      </c>
      <c r="I15" s="19" t="n">
        <v>170</v>
      </c>
      <c r="J15" s="19" t="n">
        <v>166</v>
      </c>
      <c r="K15" s="19" t="n">
        <v>4</v>
      </c>
      <c r="L15" s="19" t="n">
        <v>17</v>
      </c>
      <c r="M15" s="19" t="n">
        <v>17</v>
      </c>
      <c r="N15" s="19" t="s">
        <v>30</v>
      </c>
      <c r="O15" s="19" t="n">
        <v>1</v>
      </c>
      <c r="P15" s="19" t="n">
        <v>6</v>
      </c>
      <c r="Q15" s="19" t="s">
        <v>30</v>
      </c>
      <c r="R15" s="19" t="s">
        <v>30</v>
      </c>
      <c r="S15" s="19" t="s">
        <v>27</v>
      </c>
      <c r="T15" s="19" t="s">
        <v>27</v>
      </c>
      <c r="U15" s="19" t="s">
        <v>27</v>
      </c>
      <c r="V15" s="19" t="s">
        <v>27</v>
      </c>
      <c r="W15" s="19" t="s">
        <v>27</v>
      </c>
      <c r="X15" s="19" t="s">
        <v>27</v>
      </c>
      <c r="Y15" s="19" t="s">
        <v>27</v>
      </c>
      <c r="Z15" s="19" t="s">
        <v>27</v>
      </c>
      <c r="AA15" s="19" t="s">
        <v>27</v>
      </c>
      <c r="AB15" s="19" t="s">
        <v>27</v>
      </c>
      <c r="AC15" s="19" t="s">
        <v>27</v>
      </c>
      <c r="AD15" s="19" t="s">
        <v>27</v>
      </c>
      <c r="AE15" s="19" t="s">
        <v>27</v>
      </c>
      <c r="AH15" s="20" t="s">
        <v>45</v>
      </c>
    </row>
    <row r="16" customFormat="false" ht="18.75" hidden="false" customHeight="true" outlineLevel="0" collapsed="false">
      <c r="B16" s="7" t="s">
        <v>46</v>
      </c>
      <c r="C16" s="7"/>
      <c r="D16" s="19" t="n">
        <v>35881</v>
      </c>
      <c r="E16" s="19" t="n">
        <v>4961</v>
      </c>
      <c r="F16" s="19" t="n">
        <v>2320</v>
      </c>
      <c r="G16" s="19" t="n">
        <v>4552</v>
      </c>
      <c r="H16" s="19" t="n">
        <v>1049</v>
      </c>
      <c r="I16" s="19" t="n">
        <v>16001</v>
      </c>
      <c r="J16" s="19" t="n">
        <v>14730</v>
      </c>
      <c r="K16" s="19" t="n">
        <v>1271</v>
      </c>
      <c r="L16" s="19" t="n">
        <v>4570</v>
      </c>
      <c r="M16" s="19" t="n">
        <v>3897</v>
      </c>
      <c r="N16" s="19" t="n">
        <v>673</v>
      </c>
      <c r="O16" s="19" t="n">
        <v>1199</v>
      </c>
      <c r="P16" s="19" t="n">
        <v>231</v>
      </c>
      <c r="Q16" s="19" t="n">
        <v>844</v>
      </c>
      <c r="R16" s="19" t="n">
        <v>154</v>
      </c>
      <c r="S16" s="19" t="n">
        <v>13546</v>
      </c>
      <c r="T16" s="19" t="n">
        <v>27</v>
      </c>
      <c r="U16" s="19" t="n">
        <v>476</v>
      </c>
      <c r="V16" s="19" t="n">
        <v>56</v>
      </c>
      <c r="W16" s="19" t="n">
        <v>244</v>
      </c>
      <c r="X16" s="19" t="n">
        <v>79</v>
      </c>
      <c r="Y16" s="19" t="n">
        <v>2281</v>
      </c>
      <c r="Z16" s="19" t="n">
        <v>74</v>
      </c>
      <c r="AA16" s="19" t="n">
        <v>658</v>
      </c>
      <c r="AB16" s="19" t="n">
        <v>22</v>
      </c>
      <c r="AC16" s="19" t="n">
        <v>974</v>
      </c>
      <c r="AD16" s="19" t="n">
        <v>211</v>
      </c>
      <c r="AE16" s="19" t="n">
        <v>1276</v>
      </c>
      <c r="AG16" s="20" t="s">
        <v>47</v>
      </c>
    </row>
    <row r="17" customFormat="false" ht="18.75" hidden="false" customHeight="true" outlineLevel="0" collapsed="false">
      <c r="A17" s="22" t="s">
        <v>48</v>
      </c>
      <c r="B17" s="22"/>
      <c r="C17" s="22"/>
      <c r="D17" s="23" t="s">
        <v>27</v>
      </c>
      <c r="E17" s="23" t="n">
        <v>23</v>
      </c>
      <c r="F17" s="23" t="n">
        <v>25.3</v>
      </c>
      <c r="G17" s="23" t="n">
        <v>20.3</v>
      </c>
      <c r="H17" s="23" t="n">
        <v>2.4</v>
      </c>
      <c r="I17" s="23" t="n">
        <v>18.4</v>
      </c>
      <c r="J17" s="23" t="n">
        <v>18.5</v>
      </c>
      <c r="K17" s="23" t="n">
        <v>17.8</v>
      </c>
      <c r="L17" s="23" t="n">
        <v>9.1</v>
      </c>
      <c r="M17" s="23" t="n">
        <v>9.1</v>
      </c>
      <c r="N17" s="23" t="n">
        <v>9.2</v>
      </c>
      <c r="O17" s="23" t="n">
        <v>68.8</v>
      </c>
      <c r="P17" s="23" t="n">
        <v>15.6</v>
      </c>
      <c r="Q17" s="23" t="n">
        <v>18.5</v>
      </c>
      <c r="R17" s="23" t="n">
        <v>11.7</v>
      </c>
      <c r="S17" s="23" t="s">
        <v>27</v>
      </c>
      <c r="T17" s="23" t="s">
        <v>27</v>
      </c>
      <c r="U17" s="23" t="s">
        <v>27</v>
      </c>
      <c r="V17" s="23" t="s">
        <v>27</v>
      </c>
      <c r="W17" s="23" t="s">
        <v>27</v>
      </c>
      <c r="X17" s="23" t="s">
        <v>27</v>
      </c>
      <c r="Y17" s="23" t="s">
        <v>27</v>
      </c>
      <c r="Z17" s="23" t="s">
        <v>27</v>
      </c>
      <c r="AA17" s="23" t="s">
        <v>27</v>
      </c>
      <c r="AB17" s="23" t="s">
        <v>27</v>
      </c>
      <c r="AC17" s="23" t="s">
        <v>27</v>
      </c>
      <c r="AD17" s="23" t="s">
        <v>27</v>
      </c>
      <c r="AE17" s="23" t="s">
        <v>27</v>
      </c>
      <c r="AF17" s="22" t="s">
        <v>48</v>
      </c>
    </row>
    <row r="18" customFormat="false" ht="18.75" hidden="false" customHeight="true" outlineLevel="0" collapsed="false">
      <c r="A18" s="7" t="s">
        <v>49</v>
      </c>
      <c r="B18" s="7"/>
      <c r="C18" s="7"/>
      <c r="D18" s="19" t="n">
        <v>63069</v>
      </c>
      <c r="E18" s="19" t="n">
        <v>509</v>
      </c>
      <c r="F18" s="19" t="n">
        <v>26627</v>
      </c>
      <c r="G18" s="19" t="n">
        <v>13668</v>
      </c>
      <c r="H18" s="19" t="n">
        <v>2562</v>
      </c>
      <c r="I18" s="19" t="n">
        <v>17740</v>
      </c>
      <c r="J18" s="19" t="n">
        <v>16665</v>
      </c>
      <c r="K18" s="19" t="n">
        <v>1075</v>
      </c>
      <c r="L18" s="19" t="n">
        <v>1617</v>
      </c>
      <c r="M18" s="19" t="n">
        <v>1324</v>
      </c>
      <c r="N18" s="19" t="n">
        <v>293</v>
      </c>
      <c r="O18" s="19" t="n">
        <v>196</v>
      </c>
      <c r="P18" s="19" t="n">
        <v>16</v>
      </c>
      <c r="Q18" s="19" t="n">
        <v>46</v>
      </c>
      <c r="R18" s="19" t="n">
        <v>88</v>
      </c>
      <c r="S18" s="19" t="s">
        <v>27</v>
      </c>
      <c r="T18" s="19" t="s">
        <v>27</v>
      </c>
      <c r="U18" s="19" t="s">
        <v>27</v>
      </c>
      <c r="V18" s="19" t="s">
        <v>27</v>
      </c>
      <c r="W18" s="19" t="s">
        <v>27</v>
      </c>
      <c r="X18" s="19" t="s">
        <v>27</v>
      </c>
      <c r="Y18" s="19" t="s">
        <v>27</v>
      </c>
      <c r="Z18" s="19" t="s">
        <v>27</v>
      </c>
      <c r="AA18" s="19" t="s">
        <v>27</v>
      </c>
      <c r="AB18" s="19" t="s">
        <v>27</v>
      </c>
      <c r="AC18" s="19" t="s">
        <v>27</v>
      </c>
      <c r="AD18" s="19" t="s">
        <v>27</v>
      </c>
      <c r="AE18" s="19" t="s">
        <v>27</v>
      </c>
      <c r="AF18" s="7" t="s">
        <v>50</v>
      </c>
    </row>
    <row r="19" customFormat="false" ht="18.75" hidden="false" customHeight="true" outlineLevel="0" collapsed="false">
      <c r="B19" s="7" t="s">
        <v>51</v>
      </c>
      <c r="C19" s="7"/>
      <c r="D19" s="19" t="n">
        <v>50198</v>
      </c>
      <c r="E19" s="19" t="n">
        <v>2</v>
      </c>
      <c r="F19" s="19" t="n">
        <v>20509</v>
      </c>
      <c r="G19" s="19" t="n">
        <v>9438</v>
      </c>
      <c r="H19" s="19" t="n">
        <v>2520</v>
      </c>
      <c r="I19" s="19" t="n">
        <v>16135</v>
      </c>
      <c r="J19" s="19" t="n">
        <v>16128</v>
      </c>
      <c r="K19" s="19" t="n">
        <v>7</v>
      </c>
      <c r="L19" s="19" t="n">
        <v>1315</v>
      </c>
      <c r="M19" s="19" t="n">
        <v>1314</v>
      </c>
      <c r="N19" s="19" t="n">
        <v>1</v>
      </c>
      <c r="O19" s="19" t="n">
        <v>194</v>
      </c>
      <c r="P19" s="19" t="n">
        <v>3</v>
      </c>
      <c r="Q19" s="19" t="n">
        <v>14</v>
      </c>
      <c r="R19" s="19" t="n">
        <v>68</v>
      </c>
      <c r="S19" s="19" t="s">
        <v>27</v>
      </c>
      <c r="T19" s="19" t="s">
        <v>27</v>
      </c>
      <c r="U19" s="19" t="s">
        <v>27</v>
      </c>
      <c r="V19" s="19" t="s">
        <v>27</v>
      </c>
      <c r="W19" s="19" t="s">
        <v>27</v>
      </c>
      <c r="X19" s="19" t="s">
        <v>27</v>
      </c>
      <c r="Y19" s="19" t="s">
        <v>27</v>
      </c>
      <c r="Z19" s="19" t="s">
        <v>27</v>
      </c>
      <c r="AA19" s="19" t="s">
        <v>27</v>
      </c>
      <c r="AB19" s="19" t="s">
        <v>27</v>
      </c>
      <c r="AC19" s="19" t="s">
        <v>27</v>
      </c>
      <c r="AD19" s="19" t="s">
        <v>27</v>
      </c>
      <c r="AE19" s="19" t="s">
        <v>27</v>
      </c>
      <c r="AG19" s="20" t="s">
        <v>52</v>
      </c>
    </row>
    <row r="20" customFormat="false" ht="18.75" hidden="false" customHeight="true" outlineLevel="0" collapsed="false">
      <c r="B20" s="7" t="s">
        <v>53</v>
      </c>
      <c r="C20" s="7"/>
      <c r="D20" s="19" t="n">
        <v>11843</v>
      </c>
      <c r="E20" s="19" t="n">
        <v>504</v>
      </c>
      <c r="F20" s="19" t="n">
        <v>5909</v>
      </c>
      <c r="G20" s="19" t="n">
        <v>3976</v>
      </c>
      <c r="H20" s="19" t="n">
        <v>41</v>
      </c>
      <c r="I20" s="19" t="n">
        <v>1055</v>
      </c>
      <c r="J20" s="19" t="n">
        <v>5</v>
      </c>
      <c r="K20" s="19" t="n">
        <v>1050</v>
      </c>
      <c r="L20" s="19" t="n">
        <v>295</v>
      </c>
      <c r="M20" s="19" t="n">
        <v>3</v>
      </c>
      <c r="N20" s="19" t="n">
        <v>292</v>
      </c>
      <c r="O20" s="19" t="n">
        <v>1</v>
      </c>
      <c r="P20" s="19" t="n">
        <v>13</v>
      </c>
      <c r="Q20" s="19" t="n">
        <v>30</v>
      </c>
      <c r="R20" s="19" t="n">
        <v>19</v>
      </c>
      <c r="S20" s="19" t="s">
        <v>27</v>
      </c>
      <c r="T20" s="19" t="s">
        <v>27</v>
      </c>
      <c r="U20" s="19" t="s">
        <v>27</v>
      </c>
      <c r="V20" s="19" t="s">
        <v>27</v>
      </c>
      <c r="W20" s="19" t="s">
        <v>27</v>
      </c>
      <c r="X20" s="19" t="s">
        <v>27</v>
      </c>
      <c r="Y20" s="19" t="s">
        <v>27</v>
      </c>
      <c r="Z20" s="19" t="s">
        <v>27</v>
      </c>
      <c r="AA20" s="19" t="s">
        <v>27</v>
      </c>
      <c r="AB20" s="19" t="s">
        <v>27</v>
      </c>
      <c r="AC20" s="19" t="s">
        <v>27</v>
      </c>
      <c r="AD20" s="19" t="s">
        <v>27</v>
      </c>
      <c r="AE20" s="19" t="s">
        <v>27</v>
      </c>
      <c r="AG20" s="20" t="s">
        <v>54</v>
      </c>
    </row>
    <row r="21" customFormat="false" ht="18.75" hidden="false" customHeight="true" outlineLevel="0" collapsed="false">
      <c r="B21" s="7" t="s">
        <v>55</v>
      </c>
      <c r="C21" s="7"/>
      <c r="D21" s="19" t="n">
        <v>1028</v>
      </c>
      <c r="E21" s="19" t="n">
        <v>3</v>
      </c>
      <c r="F21" s="19" t="n">
        <v>209</v>
      </c>
      <c r="G21" s="19" t="n">
        <v>254</v>
      </c>
      <c r="H21" s="19" t="n">
        <v>1</v>
      </c>
      <c r="I21" s="19" t="n">
        <v>550</v>
      </c>
      <c r="J21" s="19" t="n">
        <v>532</v>
      </c>
      <c r="K21" s="19" t="n">
        <v>18</v>
      </c>
      <c r="L21" s="19" t="n">
        <v>7</v>
      </c>
      <c r="M21" s="19" t="n">
        <v>7</v>
      </c>
      <c r="N21" s="19" t="s">
        <v>30</v>
      </c>
      <c r="O21" s="19" t="n">
        <v>1</v>
      </c>
      <c r="P21" s="19" t="s">
        <v>30</v>
      </c>
      <c r="Q21" s="19" t="n">
        <v>2</v>
      </c>
      <c r="R21" s="19" t="n">
        <v>1</v>
      </c>
      <c r="S21" s="19" t="s">
        <v>27</v>
      </c>
      <c r="T21" s="19" t="s">
        <v>27</v>
      </c>
      <c r="U21" s="19" t="s">
        <v>27</v>
      </c>
      <c r="V21" s="19" t="s">
        <v>27</v>
      </c>
      <c r="W21" s="19" t="s">
        <v>27</v>
      </c>
      <c r="X21" s="19" t="s">
        <v>27</v>
      </c>
      <c r="Y21" s="19" t="s">
        <v>27</v>
      </c>
      <c r="Z21" s="19" t="s">
        <v>27</v>
      </c>
      <c r="AA21" s="19" t="s">
        <v>27</v>
      </c>
      <c r="AB21" s="19" t="s">
        <v>27</v>
      </c>
      <c r="AC21" s="19" t="s">
        <v>27</v>
      </c>
      <c r="AD21" s="19" t="s">
        <v>27</v>
      </c>
      <c r="AE21" s="19" t="s">
        <v>27</v>
      </c>
      <c r="AG21" s="20" t="s">
        <v>56</v>
      </c>
    </row>
    <row r="22" customFormat="false" ht="18.75" hidden="false" customHeight="true" outlineLevel="0" collapsed="false">
      <c r="A22" s="7" t="s">
        <v>57</v>
      </c>
      <c r="B22" s="7"/>
      <c r="C22" s="7"/>
      <c r="D22" s="19" t="n">
        <v>19488</v>
      </c>
      <c r="E22" s="19" t="n">
        <v>160</v>
      </c>
      <c r="F22" s="19" t="n">
        <v>1367</v>
      </c>
      <c r="G22" s="19" t="n">
        <v>850</v>
      </c>
      <c r="H22" s="19" t="n">
        <v>1240</v>
      </c>
      <c r="I22" s="19" t="n">
        <v>14569</v>
      </c>
      <c r="J22" s="19" t="n">
        <v>13952</v>
      </c>
      <c r="K22" s="19" t="n">
        <v>617</v>
      </c>
      <c r="L22" s="19" t="n">
        <v>1210</v>
      </c>
      <c r="M22" s="19" t="n">
        <v>1023</v>
      </c>
      <c r="N22" s="19" t="n">
        <v>187</v>
      </c>
      <c r="O22" s="19" t="n">
        <v>20</v>
      </c>
      <c r="P22" s="19" t="n">
        <v>9</v>
      </c>
      <c r="Q22" s="19" t="n">
        <v>1</v>
      </c>
      <c r="R22" s="19" t="n">
        <v>62</v>
      </c>
      <c r="S22" s="19" t="s">
        <v>27</v>
      </c>
      <c r="T22" s="19" t="s">
        <v>27</v>
      </c>
      <c r="U22" s="19" t="s">
        <v>27</v>
      </c>
      <c r="V22" s="19" t="s">
        <v>27</v>
      </c>
      <c r="W22" s="19" t="s">
        <v>27</v>
      </c>
      <c r="X22" s="19" t="s">
        <v>27</v>
      </c>
      <c r="Y22" s="19" t="s">
        <v>27</v>
      </c>
      <c r="Z22" s="19" t="s">
        <v>27</v>
      </c>
      <c r="AA22" s="19" t="s">
        <v>27</v>
      </c>
      <c r="AB22" s="19" t="s">
        <v>27</v>
      </c>
      <c r="AC22" s="19" t="s">
        <v>27</v>
      </c>
      <c r="AD22" s="19" t="s">
        <v>27</v>
      </c>
      <c r="AE22" s="19" t="s">
        <v>27</v>
      </c>
      <c r="AF22" s="7" t="s">
        <v>58</v>
      </c>
    </row>
    <row r="23" customFormat="false" ht="18.75" hidden="false" customHeight="true" outlineLevel="0" collapsed="false">
      <c r="A23" s="7" t="s">
        <v>59</v>
      </c>
      <c r="B23" s="7"/>
      <c r="C23" s="7"/>
      <c r="D23" s="19" t="n">
        <v>64444</v>
      </c>
      <c r="E23" s="19" t="n">
        <v>2487</v>
      </c>
      <c r="F23" s="19" t="n">
        <v>33411</v>
      </c>
      <c r="G23" s="19" t="n">
        <v>14084</v>
      </c>
      <c r="H23" s="19" t="n">
        <v>1742</v>
      </c>
      <c r="I23" s="19" t="n">
        <v>11381</v>
      </c>
      <c r="J23" s="19" t="n">
        <v>10802</v>
      </c>
      <c r="K23" s="19" t="n">
        <v>579</v>
      </c>
      <c r="L23" s="19" t="n">
        <v>1259</v>
      </c>
      <c r="M23" s="19" t="n">
        <v>1063</v>
      </c>
      <c r="N23" s="19" t="n">
        <v>196</v>
      </c>
      <c r="O23" s="19" t="n">
        <v>40</v>
      </c>
      <c r="P23" s="19" t="n">
        <v>10</v>
      </c>
      <c r="Q23" s="19" t="n">
        <v>12</v>
      </c>
      <c r="R23" s="19" t="n">
        <v>18</v>
      </c>
      <c r="S23" s="19" t="s">
        <v>27</v>
      </c>
      <c r="T23" s="19" t="s">
        <v>27</v>
      </c>
      <c r="U23" s="19" t="s">
        <v>27</v>
      </c>
      <c r="V23" s="19" t="s">
        <v>27</v>
      </c>
      <c r="W23" s="19" t="s">
        <v>27</v>
      </c>
      <c r="X23" s="19" t="s">
        <v>27</v>
      </c>
      <c r="Y23" s="19" t="s">
        <v>27</v>
      </c>
      <c r="Z23" s="19" t="s">
        <v>27</v>
      </c>
      <c r="AA23" s="19" t="s">
        <v>27</v>
      </c>
      <c r="AB23" s="19" t="s">
        <v>27</v>
      </c>
      <c r="AC23" s="19" t="s">
        <v>27</v>
      </c>
      <c r="AD23" s="19" t="s">
        <v>27</v>
      </c>
      <c r="AE23" s="19" t="s">
        <v>27</v>
      </c>
      <c r="AF23" s="7" t="s">
        <v>60</v>
      </c>
    </row>
    <row r="24" customFormat="false" ht="18.75" hidden="false" customHeight="true" outlineLevel="0" collapsed="false">
      <c r="A24" s="7" t="s">
        <v>61</v>
      </c>
      <c r="B24" s="7"/>
      <c r="C24" s="7"/>
      <c r="D24" s="19" t="n">
        <v>266652</v>
      </c>
      <c r="E24" s="19" t="n">
        <v>16904</v>
      </c>
      <c r="F24" s="19" t="n">
        <v>161733</v>
      </c>
      <c r="G24" s="19" t="n">
        <v>57528</v>
      </c>
      <c r="H24" s="19" t="n">
        <v>7521</v>
      </c>
      <c r="I24" s="19" t="n">
        <v>17456</v>
      </c>
      <c r="J24" s="19" t="n">
        <v>16470</v>
      </c>
      <c r="K24" s="19" t="n">
        <v>986</v>
      </c>
      <c r="L24" s="19" t="n">
        <v>5319</v>
      </c>
      <c r="M24" s="19" t="n">
        <v>4711</v>
      </c>
      <c r="N24" s="19" t="n">
        <v>608</v>
      </c>
      <c r="O24" s="19" t="n">
        <v>54</v>
      </c>
      <c r="P24" s="19" t="n">
        <v>48</v>
      </c>
      <c r="Q24" s="19" t="n">
        <v>60</v>
      </c>
      <c r="R24" s="19" t="n">
        <v>29</v>
      </c>
      <c r="S24" s="19" t="s">
        <v>27</v>
      </c>
      <c r="T24" s="19" t="s">
        <v>27</v>
      </c>
      <c r="U24" s="19" t="s">
        <v>27</v>
      </c>
      <c r="V24" s="19" t="s">
        <v>27</v>
      </c>
      <c r="W24" s="19" t="s">
        <v>27</v>
      </c>
      <c r="X24" s="19" t="s">
        <v>27</v>
      </c>
      <c r="Y24" s="19" t="s">
        <v>27</v>
      </c>
      <c r="Z24" s="19" t="s">
        <v>27</v>
      </c>
      <c r="AA24" s="19" t="s">
        <v>27</v>
      </c>
      <c r="AB24" s="19" t="s">
        <v>27</v>
      </c>
      <c r="AC24" s="19" t="s">
        <v>27</v>
      </c>
      <c r="AD24" s="19" t="s">
        <v>27</v>
      </c>
      <c r="AE24" s="19" t="s">
        <v>27</v>
      </c>
      <c r="AF24" s="7" t="s">
        <v>61</v>
      </c>
    </row>
    <row r="25" customFormat="false" ht="18.75" hidden="false" customHeight="true" outlineLevel="0" collapsed="false">
      <c r="A25" s="24" t="s">
        <v>62</v>
      </c>
      <c r="B25" s="24"/>
      <c r="C25" s="24"/>
      <c r="D25" s="25" t="n">
        <v>-140367</v>
      </c>
      <c r="E25" s="25" t="n">
        <v>-13358</v>
      </c>
      <c r="F25" s="25" t="n">
        <v>-77964</v>
      </c>
      <c r="G25" s="25" t="n">
        <v>-33564</v>
      </c>
      <c r="H25" s="25" t="n">
        <v>-2579</v>
      </c>
      <c r="I25" s="25" t="n">
        <v>-10526</v>
      </c>
      <c r="J25" s="25" t="n">
        <v>-9763</v>
      </c>
      <c r="K25" s="25" t="n">
        <v>-763</v>
      </c>
      <c r="L25" s="25" t="n">
        <v>-2257</v>
      </c>
      <c r="M25" s="25" t="n">
        <v>-1815</v>
      </c>
      <c r="N25" s="25" t="n">
        <v>-442</v>
      </c>
      <c r="O25" s="26" t="n">
        <v>-25</v>
      </c>
      <c r="P25" s="26" t="n">
        <v>-45</v>
      </c>
      <c r="Q25" s="26" t="n">
        <v>-45</v>
      </c>
      <c r="R25" s="26" t="n">
        <v>-4</v>
      </c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4"/>
      <c r="AG25" s="5"/>
      <c r="AH25" s="5"/>
    </row>
    <row r="26" customFormat="false" ht="13.5" hidden="false" customHeight="false" outlineLevel="0" collapsed="false">
      <c r="A26" s="28" t="s">
        <v>63</v>
      </c>
      <c r="B26" s="28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AF26" s="3"/>
    </row>
    <row r="27" customFormat="false" ht="18.75" hidden="false" customHeight="true" outlineLevel="0" collapsed="false">
      <c r="A27" s="30" t="s">
        <v>64</v>
      </c>
      <c r="B27" s="7"/>
      <c r="C27" s="7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.75" hidden="false" customHeight="true" outlineLevel="0" collapsed="false">
      <c r="A28" s="7" t="s">
        <v>65</v>
      </c>
      <c r="B28" s="7"/>
      <c r="C28" s="7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3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2" customFormat="false" ht="13.5" hidden="false" customHeight="false" outlineLevel="0" collapsed="false">
      <c r="O32" s="6"/>
    </row>
    <row r="33" customFormat="false" ht="13.5" hidden="false" customHeight="false" outlineLevel="0" collapsed="false">
      <c r="O33" s="6"/>
    </row>
    <row r="34" customFormat="false" ht="13.5" hidden="false" customHeight="false" outlineLevel="0" collapsed="false">
      <c r="O34" s="6"/>
    </row>
    <row r="35" customFormat="false" ht="13.5" hidden="false" customHeight="false" outlineLevel="0" collapsed="false">
      <c r="O35" s="6"/>
    </row>
    <row r="36" customFormat="false" ht="13.5" hidden="false" customHeight="false" outlineLevel="0" collapsed="false">
      <c r="O36" s="6"/>
    </row>
    <row r="37" customFormat="false" ht="13.5" hidden="false" customHeight="false" outlineLevel="0" collapsed="false">
      <c r="O37" s="6"/>
    </row>
    <row r="38" customFormat="false" ht="13.5" hidden="false" customHeight="false" outlineLevel="0" collapsed="false">
      <c r="O38" s="31"/>
    </row>
    <row r="39" customFormat="false" ht="13.5" hidden="false" customHeight="false" outlineLevel="0" collapsed="false">
      <c r="O39" s="6"/>
    </row>
    <row r="40" customFormat="false" ht="13.5" hidden="false" customHeight="false" outlineLevel="0" collapsed="false">
      <c r="O40" s="32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</row>
    <row r="41" customFormat="false" ht="13.5" hidden="false" customHeight="false" outlineLevel="0" collapsed="false">
      <c r="O41" s="6"/>
    </row>
    <row r="42" customFormat="false" ht="13.5" hidden="false" customHeight="false" outlineLevel="0" collapsed="false">
      <c r="O42" s="6"/>
    </row>
    <row r="43" customFormat="false" ht="13.5" hidden="false" customHeight="false" outlineLevel="0" collapsed="false">
      <c r="O43" s="6"/>
    </row>
    <row r="44" customFormat="false" ht="13.5" hidden="false" customHeight="false" outlineLevel="0" collapsed="false">
      <c r="O44" s="6"/>
    </row>
    <row r="45" customFormat="false" ht="13.5" hidden="false" customHeight="false" outlineLevel="0" collapsed="false">
      <c r="O45" s="6"/>
    </row>
    <row r="46" customFormat="false" ht="13.5" hidden="false" customHeight="false" outlineLevel="0" collapsed="false">
      <c r="O46" s="6"/>
    </row>
    <row r="47" customFormat="false" ht="13.5" hidden="false" customHeight="false" outlineLevel="0" collapsed="false">
      <c r="O47" s="6"/>
    </row>
    <row r="48" customFormat="false" ht="13.5" hidden="false" customHeight="false" outlineLevel="0" collapsed="false">
      <c r="O48" s="6"/>
    </row>
    <row r="49" customFormat="false" ht="13.5" hidden="false" customHeight="false" outlineLevel="0" collapsed="false">
      <c r="O49" s="6"/>
    </row>
    <row r="50" customFormat="false" ht="13.5" hidden="false" customHeight="false" outlineLevel="0" collapsed="false">
      <c r="O50" s="6"/>
    </row>
    <row r="51" customFormat="false" ht="13.5" hidden="false" customHeight="false" outlineLevel="0" collapsed="false">
      <c r="O51" s="6"/>
    </row>
  </sheetData>
  <dataValidations count="1">
    <dataValidation allowBlank="true" errorStyle="stop" operator="between" showDropDown="false" showErrorMessage="true" showInputMessage="true" sqref="D6:AE24 D25:N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3:28Z</dcterms:created>
  <dc:creator>member101</dc:creator>
  <dc:description/>
  <dc:language>en-US</dc:language>
  <cp:lastModifiedBy>member107</cp:lastModifiedBy>
  <dcterms:modified xsi:type="dcterms:W3CDTF">2018-03-28T04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